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50919616279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8875717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