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24860"/>
        <c:axId val="41798951"/>
      </c:barChart>
      <c:catAx>
        <c:axId val="96248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98951"/>
        <c:crossesAt val="0"/>
        <c:auto val="1"/>
        <c:lblAlgn val="ctr"/>
        <c:lblOffset val="100"/>
        <c:noMultiLvlLbl val="0"/>
      </c:catAx>
      <c:valAx>
        <c:axId val="4179895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48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983184"/>
        <c:axId val="22701864"/>
      </c:barChart>
      <c:catAx>
        <c:axId val="75983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01864"/>
        <c:crossesAt val="0"/>
        <c:auto val="1"/>
        <c:lblAlgn val="ctr"/>
        <c:lblOffset val="100"/>
        <c:noMultiLvlLbl val="0"/>
      </c:catAx>
      <c:valAx>
        <c:axId val="227018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831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458125"/>
        <c:axId val="6141540"/>
      </c:barChart>
      <c:catAx>
        <c:axId val="92458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1540"/>
        <c:crossesAt val="0"/>
        <c:auto val="1"/>
        <c:lblAlgn val="ctr"/>
        <c:lblOffset val="100"/>
        <c:noMultiLvlLbl val="0"/>
      </c:catAx>
      <c:valAx>
        <c:axId val="61415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581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