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95364098334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6355594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