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67940"/>
        <c:axId val="81966422"/>
      </c:barChart>
      <c:catAx>
        <c:axId val="11267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66422"/>
        <c:crossesAt val="0"/>
        <c:auto val="1"/>
        <c:lblAlgn val="ctr"/>
        <c:lblOffset val="100"/>
        <c:noMultiLvlLbl val="0"/>
      </c:catAx>
      <c:valAx>
        <c:axId val="819664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79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74440"/>
        <c:axId val="36096175"/>
      </c:barChart>
      <c:catAx>
        <c:axId val="8674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6175"/>
        <c:crossesAt val="0"/>
        <c:auto val="1"/>
        <c:lblAlgn val="ctr"/>
        <c:lblOffset val="100"/>
        <c:noMultiLvlLbl val="0"/>
      </c:catAx>
      <c:valAx>
        <c:axId val="360961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4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1824"/>
        <c:axId val="69706158"/>
      </c:barChart>
      <c:catAx>
        <c:axId val="9271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06158"/>
        <c:crossesAt val="0"/>
        <c:auto val="1"/>
        <c:lblAlgn val="ctr"/>
        <c:lblOffset val="100"/>
        <c:noMultiLvlLbl val="0"/>
      </c:catAx>
      <c:valAx>
        <c:axId val="697061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8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