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5122"/>
        <c:axId val="63237600"/>
      </c:lineChart>
      <c:catAx>
        <c:axId val="626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7600"/>
        <c:crossesAt val="0"/>
        <c:auto val="1"/>
        <c:lblAlgn val="ctr"/>
        <c:lblOffset val="100"/>
        <c:noMultiLvlLbl val="0"/>
      </c:catAx>
      <c:valAx>
        <c:axId val="6323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3676"/>
        <c:axId val="22258899"/>
      </c:lineChart>
      <c:catAx>
        <c:axId val="497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8899"/>
        <c:crossesAt val="0"/>
        <c:auto val="1"/>
        <c:lblAlgn val="ctr"/>
        <c:lblOffset val="100"/>
        <c:noMultiLvlLbl val="0"/>
      </c:catAx>
      <c:valAx>
        <c:axId val="2225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452881"/>
        <c:axId val="4493962"/>
      </c:barChart>
      <c:catAx>
        <c:axId val="834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962"/>
        <c:crossesAt val="0"/>
        <c:auto val="1"/>
        <c:lblAlgn val="ctr"/>
        <c:lblOffset val="100"/>
        <c:noMultiLvlLbl val="0"/>
      </c:catAx>
      <c:valAx>
        <c:axId val="449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355931"/>
        <c:axId val="22847784"/>
        <c:axId val="800911"/>
      </c:bar3DChart>
      <c:catAx>
        <c:axId val="313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7784"/>
        <c:crossesAt val="0"/>
        <c:auto val="1"/>
        <c:lblAlgn val="ctr"/>
        <c:lblOffset val="100"/>
        <c:noMultiLvlLbl val="0"/>
      </c:catAx>
      <c:valAx>
        <c:axId val="2284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5931"/>
        <c:crossesAt val="1"/>
        <c:crossBetween val="midCat"/>
      </c:valAx>
      <c:serAx>
        <c:axId val="8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77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005209"/>
        <c:axId val="11197221"/>
      </c:scatterChart>
      <c:valAx>
        <c:axId val="620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7221"/>
        <c:crossesAt val="0"/>
        <c:crossBetween val="midCat"/>
      </c:valAx>
      <c:valAx>
        <c:axId val="11197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5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85204"/>
        <c:axId val="13818430"/>
      </c:scatterChart>
      <c:valAx>
        <c:axId val="12685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8430"/>
        <c:crossesAt val="0"/>
        <c:crossBetween val="midCat"/>
        <c:majorUnit val="30"/>
        <c:minorUnit val="30"/>
      </c:valAx>
      <c:valAx>
        <c:axId val="13818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85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52166"/>
        <c:axId val="64328500"/>
      </c:scatterChart>
      <c:valAx>
        <c:axId val="72652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8500"/>
        <c:crossesAt val="0"/>
        <c:crossBetween val="midCat"/>
        <c:majorUnit val="30"/>
        <c:minorUnit val="30"/>
      </c:valAx>
      <c:valAx>
        <c:axId val="64328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2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