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28247"/>
        <c:axId val="64886478"/>
      </c:lineChart>
      <c:catAx>
        <c:axId val="5652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6478"/>
        <c:crossesAt val="0"/>
        <c:auto val="1"/>
        <c:lblAlgn val="ctr"/>
        <c:lblOffset val="100"/>
        <c:noMultiLvlLbl val="0"/>
      </c:catAx>
      <c:valAx>
        <c:axId val="64886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8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836602"/>
        <c:axId val="95418972"/>
      </c:areaChart>
      <c:catAx>
        <c:axId val="6483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8972"/>
        <c:crossesAt val="0"/>
        <c:auto val="1"/>
        <c:lblAlgn val="ctr"/>
        <c:lblOffset val="100"/>
        <c:noMultiLvlLbl val="0"/>
      </c:catAx>
      <c:valAx>
        <c:axId val="95418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36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