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283483"/>
        <c:axId val="61982413"/>
      </c:scatterChart>
      <c:valAx>
        <c:axId val="41283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82413"/>
        <c:crossesAt val="0"/>
        <c:crossBetween val="midCat"/>
      </c:valAx>
      <c:valAx>
        <c:axId val="61982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834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073999"/>
        <c:axId val="16178132"/>
      </c:scatterChart>
      <c:valAx>
        <c:axId val="75073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8132"/>
        <c:crossesAt val="0"/>
        <c:crossBetween val="midCat"/>
      </c:valAx>
      <c:valAx>
        <c:axId val="16178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3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