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677827"/>
        <c:axId val="87314882"/>
      </c:lineChart>
      <c:catAx>
        <c:axId val="12677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14882"/>
        <c:crossesAt val="0"/>
        <c:auto val="1"/>
        <c:lblAlgn val="ctr"/>
        <c:lblOffset val="100"/>
        <c:noMultiLvlLbl val="0"/>
      </c:catAx>
      <c:valAx>
        <c:axId val="87314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77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180121"/>
        <c:axId val="34459181"/>
      </c:lineChart>
      <c:catAx>
        <c:axId val="93180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59181"/>
        <c:crossesAt val="0"/>
        <c:auto val="1"/>
        <c:lblAlgn val="ctr"/>
        <c:lblOffset val="100"/>
        <c:noMultiLvlLbl val="0"/>
      </c:catAx>
      <c:valAx>
        <c:axId val="34459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80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516641"/>
        <c:axId val="39649976"/>
      </c:lineChart>
      <c:catAx>
        <c:axId val="91516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49976"/>
        <c:crossesAt val="0"/>
        <c:auto val="1"/>
        <c:lblAlgn val="ctr"/>
        <c:lblOffset val="100"/>
        <c:noMultiLvlLbl val="0"/>
      </c:catAx>
      <c:valAx>
        <c:axId val="39649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16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445618"/>
        <c:axId val="89315613"/>
      </c:lineChart>
      <c:catAx>
        <c:axId val="66445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15613"/>
        <c:crossesAt val="0"/>
        <c:auto val="1"/>
        <c:lblAlgn val="ctr"/>
        <c:lblOffset val="100"/>
        <c:noMultiLvlLbl val="0"/>
      </c:catAx>
      <c:valAx>
        <c:axId val="89315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45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87865"/>
        <c:axId val="79086515"/>
      </c:lineChart>
      <c:catAx>
        <c:axId val="9987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86515"/>
        <c:crossesAt val="0"/>
        <c:auto val="1"/>
        <c:lblAlgn val="ctr"/>
        <c:lblOffset val="100"/>
        <c:noMultiLvlLbl val="0"/>
      </c:catAx>
      <c:valAx>
        <c:axId val="79086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7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374042"/>
        <c:axId val="24810502"/>
      </c:lineChart>
      <c:catAx>
        <c:axId val="49374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10502"/>
        <c:crossesAt val="0"/>
        <c:auto val="1"/>
        <c:lblAlgn val="ctr"/>
        <c:lblOffset val="100"/>
        <c:noMultiLvlLbl val="0"/>
      </c:catAx>
      <c:valAx>
        <c:axId val="24810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74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152952"/>
        <c:axId val="78228740"/>
      </c:lineChart>
      <c:catAx>
        <c:axId val="41152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28740"/>
        <c:crossesAt val="0"/>
        <c:auto val="1"/>
        <c:lblAlgn val="ctr"/>
        <c:lblOffset val="100"/>
        <c:noMultiLvlLbl val="0"/>
      </c:catAx>
      <c:valAx>
        <c:axId val="78228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52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31250"/>
        <c:axId val="47384818"/>
      </c:lineChart>
      <c:catAx>
        <c:axId val="3131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84818"/>
        <c:crossesAt val="0"/>
        <c:auto val="1"/>
        <c:lblAlgn val="ctr"/>
        <c:lblOffset val="100"/>
        <c:noMultiLvlLbl val="0"/>
      </c:catAx>
      <c:valAx>
        <c:axId val="47384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1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840935"/>
        <c:axId val="47376205"/>
      </c:lineChart>
      <c:catAx>
        <c:axId val="49840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76205"/>
        <c:crossesAt val="0"/>
        <c:auto val="1"/>
        <c:lblAlgn val="ctr"/>
        <c:lblOffset val="100"/>
        <c:noMultiLvlLbl val="0"/>
      </c:catAx>
      <c:valAx>
        <c:axId val="47376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40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869022"/>
        <c:axId val="58323523"/>
      </c:lineChart>
      <c:catAx>
        <c:axId val="87869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23523"/>
        <c:crossesAt val="0"/>
        <c:auto val="1"/>
        <c:lblAlgn val="ctr"/>
        <c:lblOffset val="100"/>
        <c:noMultiLvlLbl val="0"/>
      </c:catAx>
      <c:valAx>
        <c:axId val="58323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69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