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535963"/>
        <c:axId val="32908349"/>
      </c:lineChart>
      <c:catAx>
        <c:axId val="78535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08349"/>
        <c:crossesAt val="0"/>
        <c:auto val="1"/>
        <c:lblAlgn val="ctr"/>
        <c:lblOffset val="100"/>
        <c:noMultiLvlLbl val="0"/>
      </c:catAx>
      <c:valAx>
        <c:axId val="3290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35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78792"/>
        <c:axId val="64475549"/>
      </c:lineChart>
      <c:catAx>
        <c:axId val="5478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5549"/>
        <c:crossesAt val="0"/>
        <c:auto val="1"/>
        <c:lblAlgn val="ctr"/>
        <c:lblOffset val="100"/>
        <c:noMultiLvlLbl val="0"/>
      </c:catAx>
      <c:valAx>
        <c:axId val="64475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8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426631"/>
        <c:axId val="42289910"/>
      </c:lineChart>
      <c:catAx>
        <c:axId val="86426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89910"/>
        <c:crossesAt val="0"/>
        <c:auto val="1"/>
        <c:lblAlgn val="ctr"/>
        <c:lblOffset val="100"/>
        <c:noMultiLvlLbl val="0"/>
      </c:catAx>
      <c:valAx>
        <c:axId val="42289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26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129546"/>
        <c:axId val="42460642"/>
      </c:lineChart>
      <c:catAx>
        <c:axId val="70129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60642"/>
        <c:crossesAt val="0"/>
        <c:auto val="1"/>
        <c:lblAlgn val="ctr"/>
        <c:lblOffset val="100"/>
        <c:noMultiLvlLbl val="0"/>
      </c:catAx>
      <c:valAx>
        <c:axId val="42460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29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373036"/>
        <c:axId val="57780642"/>
      </c:lineChart>
      <c:catAx>
        <c:axId val="85373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80642"/>
        <c:crossesAt val="0"/>
        <c:auto val="1"/>
        <c:lblAlgn val="ctr"/>
        <c:lblOffset val="100"/>
        <c:noMultiLvlLbl val="0"/>
      </c:catAx>
      <c:valAx>
        <c:axId val="57780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73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037599"/>
        <c:axId val="25045347"/>
      </c:lineChart>
      <c:catAx>
        <c:axId val="50037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45347"/>
        <c:crossesAt val="0"/>
        <c:auto val="1"/>
        <c:lblAlgn val="ctr"/>
        <c:lblOffset val="100"/>
        <c:noMultiLvlLbl val="0"/>
      </c:catAx>
      <c:valAx>
        <c:axId val="25045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7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659694"/>
        <c:axId val="82210273"/>
      </c:lineChart>
      <c:catAx>
        <c:axId val="9065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10273"/>
        <c:crossesAt val="0"/>
        <c:auto val="1"/>
        <c:lblAlgn val="ctr"/>
        <c:lblOffset val="100"/>
        <c:noMultiLvlLbl val="0"/>
      </c:catAx>
      <c:valAx>
        <c:axId val="82210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047366"/>
        <c:axId val="81670925"/>
      </c:lineChart>
      <c:catAx>
        <c:axId val="67047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70925"/>
        <c:crossesAt val="0"/>
        <c:auto val="1"/>
        <c:lblAlgn val="ctr"/>
        <c:lblOffset val="100"/>
        <c:noMultiLvlLbl val="0"/>
      </c:catAx>
      <c:valAx>
        <c:axId val="81670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47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147017"/>
        <c:axId val="531864"/>
      </c:lineChart>
      <c:catAx>
        <c:axId val="11147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864"/>
        <c:crossesAt val="0"/>
        <c:auto val="1"/>
        <c:lblAlgn val="ctr"/>
        <c:lblOffset val="100"/>
        <c:noMultiLvlLbl val="0"/>
      </c:catAx>
      <c:valAx>
        <c:axId val="531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47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718467"/>
        <c:axId val="81853490"/>
      </c:lineChart>
      <c:catAx>
        <c:axId val="41718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53490"/>
        <c:crossesAt val="0"/>
        <c:auto val="1"/>
        <c:lblAlgn val="ctr"/>
        <c:lblOffset val="100"/>
        <c:noMultiLvlLbl val="0"/>
      </c:catAx>
      <c:valAx>
        <c:axId val="81853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18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