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255376"/>
        <c:axId val="85914902"/>
      </c:barChart>
      <c:catAx>
        <c:axId val="71255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4902"/>
        <c:crossesAt val="0"/>
        <c:auto val="1"/>
        <c:lblAlgn val="ctr"/>
        <c:lblOffset val="100"/>
        <c:noMultiLvlLbl val="0"/>
      </c:catAx>
      <c:valAx>
        <c:axId val="859149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553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820199"/>
        <c:axId val="97371579"/>
      </c:barChart>
      <c:catAx>
        <c:axId val="18820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1579"/>
        <c:crossesAt val="0"/>
        <c:auto val="1"/>
        <c:lblAlgn val="ctr"/>
        <c:lblOffset val="100"/>
        <c:noMultiLvlLbl val="0"/>
      </c:catAx>
      <c:valAx>
        <c:axId val="973715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201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