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3437"/>
        <c:axId val="4471046"/>
      </c:lineChart>
      <c:catAx>
        <c:axId val="5209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046"/>
        <c:crossesAt val="0"/>
        <c:auto val="1"/>
        <c:lblAlgn val="ctr"/>
        <c:lblOffset val="100"/>
        <c:noMultiLvlLbl val="0"/>
      </c:catAx>
      <c:valAx>
        <c:axId val="4471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0152"/>
        <c:axId val="18446689"/>
      </c:lineChart>
      <c:catAx>
        <c:axId val="8474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6689"/>
        <c:crossesAt val="0"/>
        <c:auto val="1"/>
        <c:lblAlgn val="ctr"/>
        <c:lblOffset val="100"/>
        <c:noMultiLvlLbl val="0"/>
      </c:catAx>
      <c:valAx>
        <c:axId val="18446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574330"/>
        <c:axId val="37049564"/>
      </c:barChart>
      <c:catAx>
        <c:axId val="4157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9564"/>
        <c:crossesAt val="0"/>
        <c:auto val="1"/>
        <c:lblAlgn val="ctr"/>
        <c:lblOffset val="100"/>
        <c:noMultiLvlLbl val="0"/>
      </c:catAx>
      <c:valAx>
        <c:axId val="3704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898121"/>
        <c:axId val="26417698"/>
        <c:axId val="86314771"/>
      </c:bar3DChart>
      <c:catAx>
        <c:axId val="3789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7698"/>
        <c:crossesAt val="0"/>
        <c:auto val="1"/>
        <c:lblAlgn val="ctr"/>
        <c:lblOffset val="100"/>
        <c:noMultiLvlLbl val="0"/>
      </c:catAx>
      <c:valAx>
        <c:axId val="26417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98121"/>
        <c:crossesAt val="1"/>
        <c:crossBetween val="midCat"/>
      </c:valAx>
      <c:serAx>
        <c:axId val="8631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76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637272"/>
        <c:axId val="20766298"/>
      </c:scatterChart>
      <c:valAx>
        <c:axId val="5263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6298"/>
        <c:crossesAt val="0"/>
        <c:crossBetween val="midCat"/>
      </c:valAx>
      <c:valAx>
        <c:axId val="20766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7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80097"/>
        <c:axId val="74636468"/>
      </c:scatterChart>
      <c:valAx>
        <c:axId val="58780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6468"/>
        <c:crossesAt val="0"/>
        <c:crossBetween val="midCat"/>
        <c:majorUnit val="30"/>
        <c:minorUnit val="30"/>
      </c:valAx>
      <c:valAx>
        <c:axId val="746364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800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429810"/>
        <c:axId val="31885458"/>
      </c:scatterChart>
      <c:valAx>
        <c:axId val="354298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5458"/>
        <c:crossesAt val="0"/>
        <c:crossBetween val="midCat"/>
        <c:majorUnit val="30"/>
        <c:minorUnit val="30"/>
      </c:valAx>
      <c:valAx>
        <c:axId val="31885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298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