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085622"/>
        <c:axId val="62200290"/>
      </c:barChart>
      <c:catAx>
        <c:axId val="15085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00290"/>
        <c:auto val="1"/>
        <c:lblAlgn val="ctr"/>
        <c:lblOffset val="100"/>
        <c:noMultiLvlLbl val="0"/>
      </c:catAx>
      <c:valAx>
        <c:axId val="62200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5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163563"/>
        <c:axId val="67454044"/>
      </c:barChart>
      <c:catAx>
        <c:axId val="95163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54044"/>
        <c:auto val="1"/>
        <c:lblAlgn val="ctr"/>
        <c:lblOffset val="100"/>
        <c:noMultiLvlLbl val="0"/>
      </c:catAx>
      <c:valAx>
        <c:axId val="67454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63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125373"/>
        <c:axId val="53455673"/>
      </c:barChart>
      <c:catAx>
        <c:axId val="48125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55673"/>
        <c:auto val="1"/>
        <c:lblAlgn val="ctr"/>
        <c:lblOffset val="100"/>
        <c:noMultiLvlLbl val="0"/>
      </c:catAx>
      <c:valAx>
        <c:axId val="53455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25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160811"/>
        <c:axId val="23738344"/>
      </c:barChart>
      <c:catAx>
        <c:axId val="37160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8344"/>
        <c:auto val="1"/>
        <c:lblAlgn val="ctr"/>
        <c:lblOffset val="100"/>
        <c:noMultiLvlLbl val="0"/>
      </c:catAx>
      <c:valAx>
        <c:axId val="23738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60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