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465226"/>
        <c:axId val="65870754"/>
      </c:barChart>
      <c:catAx>
        <c:axId val="57465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0754"/>
        <c:crossesAt val="0"/>
        <c:auto val="1"/>
        <c:lblAlgn val="ctr"/>
        <c:lblOffset val="100"/>
        <c:noMultiLvlLbl val="0"/>
      </c:catAx>
      <c:valAx>
        <c:axId val="658707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652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056746"/>
        <c:axId val="32230812"/>
      </c:barChart>
      <c:catAx>
        <c:axId val="93056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0812"/>
        <c:crossesAt val="0"/>
        <c:auto val="1"/>
        <c:lblAlgn val="ctr"/>
        <c:lblOffset val="100"/>
        <c:noMultiLvlLbl val="0"/>
      </c:catAx>
      <c:valAx>
        <c:axId val="322308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567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