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845531"/>
        <c:axId val="50226111"/>
      </c:barChart>
      <c:catAx>
        <c:axId val="37845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26111"/>
        <c:auto val="1"/>
        <c:lblAlgn val="ctr"/>
        <c:lblOffset val="100"/>
        <c:noMultiLvlLbl val="0"/>
      </c:catAx>
      <c:valAx>
        <c:axId val="50226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45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821804"/>
        <c:axId val="15442383"/>
      </c:barChart>
      <c:catAx>
        <c:axId val="19821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42383"/>
        <c:auto val="1"/>
        <c:lblAlgn val="ctr"/>
        <c:lblOffset val="100"/>
        <c:noMultiLvlLbl val="0"/>
      </c:catAx>
      <c:valAx>
        <c:axId val="15442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21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149018"/>
        <c:axId val="13711419"/>
      </c:barChart>
      <c:catAx>
        <c:axId val="99149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11419"/>
        <c:auto val="1"/>
        <c:lblAlgn val="ctr"/>
        <c:lblOffset val="100"/>
        <c:noMultiLvlLbl val="0"/>
      </c:catAx>
      <c:valAx>
        <c:axId val="13711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49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879357"/>
        <c:axId val="22495228"/>
      </c:barChart>
      <c:catAx>
        <c:axId val="39879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95228"/>
        <c:auto val="1"/>
        <c:lblAlgn val="ctr"/>
        <c:lblOffset val="100"/>
        <c:noMultiLvlLbl val="0"/>
      </c:catAx>
      <c:valAx>
        <c:axId val="22495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79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