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2313272"/>
        <c:axId val="66582230"/>
      </c:scatterChart>
      <c:valAx>
        <c:axId val="42313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2230"/>
        <c:crossesAt val="0"/>
        <c:crossBetween val="midCat"/>
      </c:valAx>
      <c:valAx>
        <c:axId val="6658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32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65582"/>
        <c:axId val="16892521"/>
      </c:lineChart>
      <c:catAx>
        <c:axId val="79865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2521"/>
        <c:crossesAt val="0"/>
        <c:auto val="1"/>
        <c:lblAlgn val="ctr"/>
        <c:lblOffset val="100"/>
        <c:noMultiLvlLbl val="0"/>
      </c:catAx>
      <c:valAx>
        <c:axId val="16892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5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