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80429"/>
        <c:axId val="37486875"/>
      </c:lineChart>
      <c:catAx>
        <c:axId val="18080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86875"/>
        <c:crossesAt val="0"/>
        <c:auto val="1"/>
        <c:lblAlgn val="ctr"/>
        <c:lblOffset val="100"/>
        <c:noMultiLvlLbl val="0"/>
      </c:catAx>
      <c:valAx>
        <c:axId val="37486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80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2941094"/>
        <c:axId val="11517585"/>
      </c:areaChart>
      <c:catAx>
        <c:axId val="82941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17585"/>
        <c:crossesAt val="0"/>
        <c:auto val="1"/>
        <c:lblAlgn val="ctr"/>
        <c:lblOffset val="100"/>
        <c:noMultiLvlLbl val="0"/>
      </c:catAx>
      <c:valAx>
        <c:axId val="11517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41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