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9779016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97790275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