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158328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15834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