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49412"/>
        <c:axId val="21698517"/>
      </c:scatterChart>
      <c:valAx>
        <c:axId val="834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8517"/>
        <c:crossesAt val="0"/>
        <c:crossBetween val="midCat"/>
      </c:valAx>
      <c:valAx>
        <c:axId val="21698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775035"/>
        <c:axId val="47378896"/>
      </c:scatterChart>
      <c:valAx>
        <c:axId val="63775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8896"/>
        <c:crossesAt val="0"/>
        <c:crossBetween val="midCat"/>
      </c:valAx>
      <c:valAx>
        <c:axId val="47378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75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