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5188"/>
        <c:axId val="50223435"/>
      </c:scatterChart>
      <c:valAx>
        <c:axId val="2595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435"/>
        <c:crossesAt val="0"/>
        <c:crossBetween val="midCat"/>
      </c:valAx>
      <c:valAx>
        <c:axId val="50223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08139"/>
        <c:axId val="27840997"/>
      </c:scatterChart>
      <c:valAx>
        <c:axId val="78808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997"/>
        <c:crossesAt val="0"/>
        <c:crossBetween val="midCat"/>
      </c:valAx>
      <c:valAx>
        <c:axId val="27840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