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04193"/>
        <c:axId val="2682746"/>
      </c:barChart>
      <c:catAx>
        <c:axId val="80904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2746"/>
        <c:crossesAt val="0"/>
        <c:auto val="1"/>
        <c:lblAlgn val="ctr"/>
        <c:lblOffset val="100"/>
        <c:noMultiLvlLbl val="0"/>
      </c:catAx>
      <c:valAx>
        <c:axId val="26827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41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887057"/>
        <c:axId val="70219445"/>
      </c:barChart>
      <c:catAx>
        <c:axId val="59887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9445"/>
        <c:crossesAt val="0"/>
        <c:auto val="1"/>
        <c:lblAlgn val="ctr"/>
        <c:lblOffset val="100"/>
        <c:noMultiLvlLbl val="0"/>
      </c:catAx>
      <c:valAx>
        <c:axId val="702194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70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427933"/>
        <c:axId val="1221744"/>
      </c:barChart>
      <c:catAx>
        <c:axId val="74427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1744"/>
        <c:crossesAt val="0"/>
        <c:auto val="1"/>
        <c:lblAlgn val="ctr"/>
        <c:lblOffset val="100"/>
        <c:noMultiLvlLbl val="0"/>
      </c:catAx>
      <c:valAx>
        <c:axId val="12217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27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