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64675532133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1251249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